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2439"/>
        <c:axId val="93475118"/>
      </c:scatterChart>
      <c:valAx>
        <c:axId val="7852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118"/>
        <c:crossesAt val="0"/>
        <c:crossBetween val="midCat"/>
      </c:valAx>
      <c:valAx>
        <c:axId val="93475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51582"/>
        <c:axId val="48435354"/>
      </c:scatterChart>
      <c:valAx>
        <c:axId val="67751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354"/>
        <c:crossesAt val="0"/>
        <c:crossBetween val="midCat"/>
      </c:valAx>
      <c:valAx>
        <c:axId val="48435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