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8309"/>
        <c:axId val="44153532"/>
      </c:scatterChart>
      <c:valAx>
        <c:axId val="6161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32"/>
        <c:crossesAt val="0"/>
        <c:crossBetween val="midCat"/>
      </c:valAx>
      <c:valAx>
        <c:axId val="4415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148"/>
        <c:axId val="30657203"/>
      </c:scatterChart>
      <c:valAx>
        <c:axId val="861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203"/>
        <c:crossesAt val="0"/>
        <c:crossBetween val="midCat"/>
      </c:valAx>
      <c:valAx>
        <c:axId val="3065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1931"/>
        <c:axId val="69556231"/>
      </c:scatterChart>
      <c:valAx>
        <c:axId val="395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31"/>
        <c:crossesAt val="0"/>
        <c:crossBetween val="midCat"/>
      </c:valAx>
      <c:valAx>
        <c:axId val="6955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2435"/>
        <c:axId val="56940693"/>
      </c:scatterChart>
      <c:valAx>
        <c:axId val="3263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693"/>
        <c:crossesAt val="0"/>
        <c:crossBetween val="midCat"/>
      </c:valAx>
      <c:valAx>
        <c:axId val="5694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