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0211"/>
        <c:axId val="84947044"/>
      </c:scatterChart>
      <c:valAx>
        <c:axId val="4954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044"/>
        <c:crossesAt val="0"/>
        <c:crossBetween val="midCat"/>
      </c:valAx>
      <c:valAx>
        <c:axId val="8494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1945"/>
        <c:axId val="56331369"/>
      </c:scatterChart>
      <c:valAx>
        <c:axId val="7525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369"/>
        <c:crossesAt val="0"/>
        <c:crossBetween val="midCat"/>
      </c:valAx>
      <c:valAx>
        <c:axId val="5633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1035"/>
        <c:axId val="77038469"/>
      </c:scatterChart>
      <c:valAx>
        <c:axId val="3550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469"/>
        <c:crossesAt val="0"/>
        <c:crossBetween val="midCat"/>
      </c:valAx>
      <c:valAx>
        <c:axId val="7703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95521"/>
        <c:axId val="74922525"/>
      </c:scatterChart>
      <c:valAx>
        <c:axId val="7339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25"/>
        <c:crossesAt val="0"/>
        <c:crossBetween val="midCat"/>
      </c:valAx>
      <c:valAx>
        <c:axId val="7492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