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61772"/>
        <c:axId val="34975750"/>
      </c:scatterChart>
      <c:valAx>
        <c:axId val="4606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750"/>
        <c:crossesAt val="0"/>
        <c:crossBetween val="midCat"/>
      </c:valAx>
      <c:valAx>
        <c:axId val="3497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01011"/>
        <c:axId val="25699236"/>
      </c:scatterChart>
      <c:valAx>
        <c:axId val="5970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236"/>
        <c:crossesAt val="0"/>
        <c:crossBetween val="midCat"/>
      </c:valAx>
      <c:valAx>
        <c:axId val="2569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31891"/>
        <c:axId val="55930561"/>
      </c:scatterChart>
      <c:valAx>
        <c:axId val="5793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561"/>
        <c:crossesAt val="0"/>
        <c:crossBetween val="midCat"/>
      </c:valAx>
      <c:valAx>
        <c:axId val="5593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91163"/>
        <c:axId val="96339638"/>
      </c:scatterChart>
      <c:valAx>
        <c:axId val="8469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638"/>
        <c:crossesAt val="0"/>
        <c:crossBetween val="midCat"/>
      </c:valAx>
      <c:valAx>
        <c:axId val="9633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