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46400"/>
        <c:axId val="98247154"/>
      </c:scatterChart>
      <c:valAx>
        <c:axId val="3644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154"/>
        <c:crossesAt val="0"/>
        <c:crossBetween val="midCat"/>
      </c:valAx>
      <c:valAx>
        <c:axId val="9824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2432"/>
        <c:axId val="82822793"/>
      </c:scatterChart>
      <c:valAx>
        <c:axId val="908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793"/>
        <c:crossesAt val="0"/>
        <c:crossBetween val="midCat"/>
      </c:valAx>
      <c:valAx>
        <c:axId val="8282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03893"/>
        <c:axId val="23196133"/>
      </c:scatterChart>
      <c:valAx>
        <c:axId val="2930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133"/>
        <c:crossesAt val="0"/>
        <c:crossBetween val="midCat"/>
      </c:valAx>
      <c:valAx>
        <c:axId val="2319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69181"/>
        <c:axId val="31167004"/>
      </c:scatterChart>
      <c:valAx>
        <c:axId val="9206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004"/>
        <c:crossesAt val="0"/>
        <c:crossBetween val="midCat"/>
      </c:valAx>
      <c:valAx>
        <c:axId val="3116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