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44437"/>
        <c:axId val="12030462"/>
      </c:scatterChart>
      <c:valAx>
        <c:axId val="16744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462"/>
        <c:crossesAt val="0"/>
        <c:crossBetween val="midCat"/>
      </c:valAx>
      <c:valAx>
        <c:axId val="12030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92893"/>
        <c:axId val="41080626"/>
      </c:scatterChart>
      <c:valAx>
        <c:axId val="16592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626"/>
        <c:crossesAt val="0"/>
        <c:crossBetween val="midCat"/>
      </c:valAx>
      <c:valAx>
        <c:axId val="41080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75536"/>
        <c:axId val="88632732"/>
      </c:scatterChart>
      <c:valAx>
        <c:axId val="51175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732"/>
        <c:crossesAt val="0"/>
        <c:crossBetween val="midCat"/>
      </c:valAx>
      <c:valAx>
        <c:axId val="88632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76767"/>
        <c:axId val="73744136"/>
      </c:scatterChart>
      <c:valAx>
        <c:axId val="58276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136"/>
        <c:crossesAt val="0"/>
        <c:crossBetween val="midCat"/>
      </c:valAx>
      <c:valAx>
        <c:axId val="73744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6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