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73933"/>
        <c:axId val="93183448"/>
      </c:scatterChart>
      <c:valAx>
        <c:axId val="4297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448"/>
        <c:crossesAt val="0"/>
        <c:crossBetween val="midCat"/>
      </c:valAx>
      <c:valAx>
        <c:axId val="9318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57062"/>
        <c:axId val="95789251"/>
      </c:scatterChart>
      <c:valAx>
        <c:axId val="3745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251"/>
        <c:crossesAt val="0"/>
        <c:crossBetween val="midCat"/>
      </c:valAx>
      <c:valAx>
        <c:axId val="9578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68761"/>
        <c:axId val="93598666"/>
      </c:scatterChart>
      <c:valAx>
        <c:axId val="18968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666"/>
        <c:crossesAt val="0"/>
        <c:crossBetween val="midCat"/>
      </c:valAx>
      <c:valAx>
        <c:axId val="9359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5430"/>
        <c:axId val="92865304"/>
      </c:scatterChart>
      <c:valAx>
        <c:axId val="5195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304"/>
        <c:crossesAt val="0"/>
        <c:crossBetween val="midCat"/>
      </c:valAx>
      <c:valAx>
        <c:axId val="9286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