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0564155"/>
        <c:axId val="95038638"/>
      </c:scatterChart>
      <c:valAx>
        <c:axId val="80564155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638"/>
        <c:crossesAt val="0"/>
        <c:crossBetween val="midCat"/>
        <c:majorUnit val="45"/>
        <c:minorUnit val="15"/>
      </c:valAx>
      <c:valAx>
        <c:axId val="9503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415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3232998"/>
        <c:axId val="15258973"/>
      </c:scatterChart>
      <c:valAx>
        <c:axId val="83232998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973"/>
        <c:crossesAt val="0"/>
        <c:crossBetween val="midCat"/>
        <c:majorUnit val="15"/>
        <c:minorUnit val="5"/>
      </c:valAx>
      <c:valAx>
        <c:axId val="1525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99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6439519"/>
        <c:axId val="6800857"/>
      </c:scatterChart>
      <c:valAx>
        <c:axId val="36439519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57"/>
        <c:crossesAt val="0"/>
        <c:crossBetween val="midCat"/>
        <c:majorUnit val="4"/>
        <c:minorUnit val="1"/>
      </c:valAx>
      <c:valAx>
        <c:axId val="680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51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33026294"/>
        <c:axId val="4846692"/>
      </c:scatterChart>
      <c:valAx>
        <c:axId val="33026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92"/>
        <c:crossesAt val="0"/>
        <c:crossBetween val="midCat"/>
      </c:valAx>
      <c:valAx>
        <c:axId val="4846692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29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79258342"/>
        <c:axId val="70052675"/>
      </c:scatterChart>
      <c:valAx>
        <c:axId val="79258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675"/>
        <c:crossesAt val="0"/>
        <c:crossBetween val="midCat"/>
      </c:valAx>
      <c:valAx>
        <c:axId val="7005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34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