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270818"/>
        <c:axId val="11493168"/>
      </c:barChart>
      <c:catAx>
        <c:axId val="542708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493168"/>
        <c:crossesAt val="0"/>
        <c:auto val="1"/>
        <c:lblAlgn val="ctr"/>
        <c:lblOffset val="100"/>
        <c:noMultiLvlLbl val="0"/>
      </c:catAx>
      <c:valAx>
        <c:axId val="114931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2708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8669575"/>
        <c:axId val="79838043"/>
      </c:barChart>
      <c:catAx>
        <c:axId val="386695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838043"/>
        <c:crossesAt val="0"/>
        <c:auto val="1"/>
        <c:lblAlgn val="ctr"/>
        <c:lblOffset val="100"/>
        <c:noMultiLvlLbl val="0"/>
      </c:catAx>
      <c:valAx>
        <c:axId val="798380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6695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