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393950"/>
        <c:axId val="66085026"/>
      </c:barChart>
      <c:catAx>
        <c:axId val="953939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085026"/>
        <c:crossesAt val="0"/>
        <c:auto val="1"/>
        <c:lblAlgn val="ctr"/>
        <c:lblOffset val="100"/>
        <c:noMultiLvlLbl val="0"/>
      </c:catAx>
      <c:valAx>
        <c:axId val="660850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3939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8344456"/>
        <c:axId val="346373"/>
      </c:barChart>
      <c:catAx>
        <c:axId val="383444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6373"/>
        <c:crossesAt val="0"/>
        <c:auto val="1"/>
        <c:lblAlgn val="ctr"/>
        <c:lblOffset val="100"/>
        <c:noMultiLvlLbl val="0"/>
      </c:catAx>
      <c:valAx>
        <c:axId val="3463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83444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