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257988"/>
        <c:axId val="37034093"/>
      </c:barChart>
      <c:catAx>
        <c:axId val="512579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034093"/>
        <c:crossesAt val="0"/>
        <c:auto val="1"/>
        <c:lblAlgn val="ctr"/>
        <c:lblOffset val="100"/>
        <c:noMultiLvlLbl val="0"/>
      </c:catAx>
      <c:valAx>
        <c:axId val="370340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2579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741153"/>
        <c:axId val="45464261"/>
      </c:barChart>
      <c:catAx>
        <c:axId val="50741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464261"/>
        <c:crossesAt val="0"/>
        <c:auto val="1"/>
        <c:lblAlgn val="ctr"/>
        <c:lblOffset val="100"/>
        <c:noMultiLvlLbl val="0"/>
      </c:catAx>
      <c:valAx>
        <c:axId val="454642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741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