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337228"/>
        <c:axId val="49705451"/>
      </c:barChart>
      <c:catAx>
        <c:axId val="38337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705451"/>
        <c:crossesAt val="0"/>
        <c:auto val="1"/>
        <c:lblAlgn val="ctr"/>
        <c:lblOffset val="100"/>
        <c:noMultiLvlLbl val="0"/>
      </c:catAx>
      <c:valAx>
        <c:axId val="49705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3372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659117"/>
        <c:axId val="9511942"/>
      </c:barChart>
      <c:catAx>
        <c:axId val="25659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11942"/>
        <c:crossesAt val="0"/>
        <c:auto val="1"/>
        <c:lblAlgn val="ctr"/>
        <c:lblOffset val="100"/>
        <c:noMultiLvlLbl val="0"/>
      </c:catAx>
      <c:valAx>
        <c:axId val="95119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659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