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834619"/>
        <c:axId val="32030261"/>
      </c:barChart>
      <c:catAx>
        <c:axId val="808346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030261"/>
        <c:crossesAt val="0"/>
        <c:auto val="1"/>
        <c:lblAlgn val="ctr"/>
        <c:lblOffset val="100"/>
        <c:noMultiLvlLbl val="0"/>
      </c:catAx>
      <c:valAx>
        <c:axId val="3203026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8346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6921258"/>
        <c:axId val="82371381"/>
      </c:barChart>
      <c:catAx>
        <c:axId val="669212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2371381"/>
        <c:crossesAt val="0"/>
        <c:auto val="1"/>
        <c:lblAlgn val="ctr"/>
        <c:lblOffset val="100"/>
        <c:noMultiLvlLbl val="0"/>
      </c:catAx>
      <c:valAx>
        <c:axId val="823713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69212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