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100823"/>
        <c:axId val="80670867"/>
      </c:barChart>
      <c:catAx>
        <c:axId val="74100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70867"/>
        <c:crossesAt val="0"/>
        <c:auto val="1"/>
        <c:lblAlgn val="ctr"/>
        <c:lblOffset val="100"/>
        <c:noMultiLvlLbl val="0"/>
      </c:catAx>
      <c:valAx>
        <c:axId val="806708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1008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07078"/>
        <c:axId val="80328367"/>
      </c:barChart>
      <c:catAx>
        <c:axId val="66107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28367"/>
        <c:crossesAt val="0"/>
        <c:auto val="1"/>
        <c:lblAlgn val="ctr"/>
        <c:lblOffset val="100"/>
        <c:noMultiLvlLbl val="0"/>
      </c:catAx>
      <c:valAx>
        <c:axId val="803283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07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