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450648"/>
        <c:axId val="26541134"/>
      </c:barChart>
      <c:catAx>
        <c:axId val="17450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41134"/>
        <c:crossesAt val="0"/>
        <c:auto val="1"/>
        <c:lblAlgn val="ctr"/>
        <c:lblOffset val="100"/>
        <c:noMultiLvlLbl val="0"/>
      </c:catAx>
      <c:valAx>
        <c:axId val="265411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4506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935054"/>
        <c:axId val="4546837"/>
      </c:barChart>
      <c:catAx>
        <c:axId val="44935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6837"/>
        <c:crossesAt val="0"/>
        <c:auto val="1"/>
        <c:lblAlgn val="ctr"/>
        <c:lblOffset val="100"/>
        <c:noMultiLvlLbl val="0"/>
      </c:catAx>
      <c:valAx>
        <c:axId val="45468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935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