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31592735"/>
        <c:axId val="79205055"/>
      </c:barChart>
      <c:catAx>
        <c:axId val="3159273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9205055"/>
        <c:crossesAt val="0"/>
        <c:auto val="1"/>
        <c:lblAlgn val="ctr"/>
        <c:lblOffset val="100"/>
        <c:noMultiLvlLbl val="0"/>
      </c:catAx>
      <c:valAx>
        <c:axId val="79205055"/>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31592735"/>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55067216"/>
        <c:axId val="60951954"/>
      </c:barChart>
      <c:catAx>
        <c:axId val="5506721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0951954"/>
        <c:crossesAt val="0"/>
        <c:auto val="1"/>
        <c:lblAlgn val="ctr"/>
        <c:lblOffset val="100"/>
        <c:noMultiLvlLbl val="0"/>
      </c:catAx>
      <c:valAx>
        <c:axId val="60951954"/>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5506721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