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3306593"/>
        <c:axId val="56459143"/>
      </c:barChart>
      <c:catAx>
        <c:axId val="733065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459143"/>
        <c:crossesAt val="0"/>
        <c:auto val="1"/>
        <c:lblAlgn val="ctr"/>
        <c:lblOffset val="100"/>
        <c:noMultiLvlLbl val="0"/>
      </c:catAx>
      <c:valAx>
        <c:axId val="564591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330659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224763"/>
        <c:axId val="40858324"/>
      </c:barChart>
      <c:catAx>
        <c:axId val="562247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858324"/>
        <c:crossesAt val="0"/>
        <c:auto val="1"/>
        <c:lblAlgn val="ctr"/>
        <c:lblOffset val="100"/>
        <c:noMultiLvlLbl val="0"/>
      </c:catAx>
      <c:valAx>
        <c:axId val="4085832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2247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