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553589"/>
        <c:axId val="66231067"/>
      </c:barChart>
      <c:catAx>
        <c:axId val="69553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231067"/>
        <c:crossesAt val="0"/>
        <c:auto val="1"/>
        <c:lblAlgn val="ctr"/>
        <c:lblOffset val="100"/>
        <c:noMultiLvlLbl val="0"/>
      </c:catAx>
      <c:valAx>
        <c:axId val="662310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5535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906550"/>
        <c:axId val="82183238"/>
      </c:barChart>
      <c:catAx>
        <c:axId val="93906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183238"/>
        <c:crossesAt val="0"/>
        <c:auto val="1"/>
        <c:lblAlgn val="ctr"/>
        <c:lblOffset val="100"/>
        <c:noMultiLvlLbl val="0"/>
      </c:catAx>
      <c:valAx>
        <c:axId val="821832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9065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