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786372"/>
        <c:axId val="65682321"/>
      </c:barChart>
      <c:catAx>
        <c:axId val="45786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682321"/>
        <c:crossesAt val="0"/>
        <c:auto val="1"/>
        <c:lblAlgn val="ctr"/>
        <c:lblOffset val="100"/>
        <c:noMultiLvlLbl val="0"/>
      </c:catAx>
      <c:valAx>
        <c:axId val="656823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7863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04678"/>
        <c:axId val="53578173"/>
      </c:barChart>
      <c:catAx>
        <c:axId val="8704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578173"/>
        <c:crossesAt val="0"/>
        <c:auto val="1"/>
        <c:lblAlgn val="ctr"/>
        <c:lblOffset val="100"/>
        <c:noMultiLvlLbl val="0"/>
      </c:catAx>
      <c:valAx>
        <c:axId val="535781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046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