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1703002"/>
        <c:axId val="13645710"/>
      </c:barChart>
      <c:catAx>
        <c:axId val="117030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645710"/>
        <c:crossesAt val="0"/>
        <c:auto val="1"/>
        <c:lblAlgn val="ctr"/>
        <c:lblOffset val="100"/>
        <c:noMultiLvlLbl val="0"/>
      </c:catAx>
      <c:valAx>
        <c:axId val="1364571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170300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8095466"/>
        <c:axId val="82923869"/>
      </c:barChart>
      <c:catAx>
        <c:axId val="280954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923869"/>
        <c:crossesAt val="0"/>
        <c:auto val="1"/>
        <c:lblAlgn val="ctr"/>
        <c:lblOffset val="100"/>
        <c:noMultiLvlLbl val="0"/>
      </c:catAx>
      <c:valAx>
        <c:axId val="8292386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80954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