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1221233"/>
        <c:axId val="87335287"/>
      </c:barChart>
      <c:catAx>
        <c:axId val="912212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335287"/>
        <c:crossesAt val="0"/>
        <c:auto val="1"/>
        <c:lblAlgn val="ctr"/>
        <c:lblOffset val="100"/>
        <c:noMultiLvlLbl val="0"/>
      </c:catAx>
      <c:valAx>
        <c:axId val="8733528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122123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619811"/>
        <c:axId val="41705874"/>
      </c:barChart>
      <c:catAx>
        <c:axId val="496198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1705874"/>
        <c:crossesAt val="0"/>
        <c:auto val="1"/>
        <c:lblAlgn val="ctr"/>
        <c:lblOffset val="100"/>
        <c:noMultiLvlLbl val="0"/>
      </c:catAx>
      <c:valAx>
        <c:axId val="4170587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6198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