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76939"/>
        <c:axId val="66424743"/>
      </c:scatterChart>
      <c:valAx>
        <c:axId val="4277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743"/>
        <c:crossesAt val="0"/>
        <c:crossBetween val="midCat"/>
      </c:valAx>
      <c:valAx>
        <c:axId val="6642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01875"/>
        <c:axId val="1008238"/>
      </c:scatterChart>
      <c:valAx>
        <c:axId val="9080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8"/>
        <c:crossesAt val="0"/>
        <c:crossBetween val="midCat"/>
      </c:valAx>
      <c:valAx>
        <c:axId val="100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36248"/>
        <c:axId val="22328225"/>
      </c:scatterChart>
      <c:valAx>
        <c:axId val="5183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25"/>
        <c:crossesAt val="0"/>
        <c:crossBetween val="midCat"/>
      </c:valAx>
      <c:valAx>
        <c:axId val="2232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20224"/>
        <c:axId val="30120708"/>
      </c:scatterChart>
      <c:valAx>
        <c:axId val="6502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708"/>
        <c:crossesAt val="0"/>
        <c:crossBetween val="midCat"/>
      </c:valAx>
      <c:valAx>
        <c:axId val="30120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