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874"/>
        <c:axId val="45415265"/>
      </c:scatterChart>
      <c:valAx>
        <c:axId val="432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265"/>
        <c:crossesAt val="0"/>
        <c:crossBetween val="midCat"/>
      </c:valAx>
      <c:valAx>
        <c:axId val="4541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6121"/>
        <c:axId val="58211448"/>
      </c:scatterChart>
      <c:valAx>
        <c:axId val="905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48"/>
        <c:crossesAt val="0"/>
        <c:crossBetween val="midCat"/>
      </c:valAx>
      <c:valAx>
        <c:axId val="5821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9892"/>
        <c:axId val="93922024"/>
      </c:scatterChart>
      <c:valAx>
        <c:axId val="8836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024"/>
        <c:crossesAt val="0"/>
        <c:crossBetween val="midCat"/>
      </c:valAx>
      <c:valAx>
        <c:axId val="9392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8218"/>
        <c:axId val="36893555"/>
      </c:scatterChart>
      <c:valAx>
        <c:axId val="8459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555"/>
        <c:crossesAt val="0"/>
        <c:crossBetween val="midCat"/>
      </c:valAx>
      <c:valAx>
        <c:axId val="3689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