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93081"/>
        <c:axId val="25902303"/>
      </c:scatterChart>
      <c:valAx>
        <c:axId val="6069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303"/>
        <c:crossesAt val="0"/>
        <c:crossBetween val="midCat"/>
      </c:valAx>
      <c:valAx>
        <c:axId val="2590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00471"/>
        <c:axId val="32518771"/>
      </c:scatterChart>
      <c:valAx>
        <c:axId val="3730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771"/>
        <c:crossesAt val="0"/>
        <c:crossBetween val="midCat"/>
      </c:valAx>
      <c:valAx>
        <c:axId val="3251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39737"/>
        <c:axId val="90008435"/>
      </c:scatterChart>
      <c:valAx>
        <c:axId val="5383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435"/>
        <c:crossesAt val="0"/>
        <c:crossBetween val="midCat"/>
      </c:valAx>
      <c:valAx>
        <c:axId val="9000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38553"/>
        <c:axId val="69577605"/>
      </c:scatterChart>
      <c:valAx>
        <c:axId val="4473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605"/>
        <c:crossesAt val="0"/>
        <c:crossBetween val="midCat"/>
      </c:valAx>
      <c:valAx>
        <c:axId val="6957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