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4605"/>
        <c:axId val="45880336"/>
      </c:scatterChart>
      <c:valAx>
        <c:axId val="7506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336"/>
        <c:crossesAt val="0"/>
        <c:crossBetween val="midCat"/>
      </c:valAx>
      <c:valAx>
        <c:axId val="4588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5533"/>
        <c:axId val="92796247"/>
      </c:scatterChart>
      <c:valAx>
        <c:axId val="1959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247"/>
        <c:crossesAt val="0"/>
        <c:crossBetween val="midCat"/>
      </c:valAx>
      <c:valAx>
        <c:axId val="9279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43473"/>
        <c:axId val="96898697"/>
      </c:scatterChart>
      <c:valAx>
        <c:axId val="2654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97"/>
        <c:crossesAt val="0"/>
        <c:crossBetween val="midCat"/>
      </c:valAx>
      <c:valAx>
        <c:axId val="9689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11135"/>
        <c:axId val="58033535"/>
      </c:scatterChart>
      <c:valAx>
        <c:axId val="5031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35"/>
        <c:crossesAt val="0"/>
        <c:crossBetween val="midCat"/>
      </c:valAx>
      <c:valAx>
        <c:axId val="5803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