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22314"/>
        <c:axId val="23887695"/>
      </c:scatterChart>
      <c:valAx>
        <c:axId val="43422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695"/>
        <c:crossesAt val="0"/>
        <c:crossBetween val="midCat"/>
      </c:valAx>
      <c:valAx>
        <c:axId val="23887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68933"/>
        <c:axId val="84097056"/>
      </c:scatterChart>
      <c:valAx>
        <c:axId val="98368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056"/>
        <c:crossesAt val="0"/>
        <c:crossBetween val="midCat"/>
      </c:valAx>
      <c:valAx>
        <c:axId val="84097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24306"/>
        <c:axId val="67230339"/>
      </c:scatterChart>
      <c:valAx>
        <c:axId val="54224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339"/>
        <c:crossesAt val="0"/>
        <c:crossBetween val="midCat"/>
      </c:valAx>
      <c:valAx>
        <c:axId val="67230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08731"/>
        <c:axId val="71214350"/>
      </c:scatterChart>
      <c:valAx>
        <c:axId val="89308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350"/>
        <c:crossesAt val="0"/>
        <c:crossBetween val="midCat"/>
      </c:valAx>
      <c:valAx>
        <c:axId val="71214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