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455822"/>
        <c:axId val="22905926"/>
      </c:scatterChart>
      <c:valAx>
        <c:axId val="874558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5926"/>
        <c:crossesAt val="0"/>
        <c:crossBetween val="midCat"/>
      </c:valAx>
      <c:valAx>
        <c:axId val="229059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58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47183"/>
        <c:axId val="81057441"/>
      </c:scatterChart>
      <c:valAx>
        <c:axId val="13471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7441"/>
        <c:crossesAt val="0"/>
        <c:crossBetween val="midCat"/>
      </c:valAx>
      <c:valAx>
        <c:axId val="810574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1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574386"/>
        <c:axId val="2013908"/>
      </c:scatterChart>
      <c:valAx>
        <c:axId val="835743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908"/>
        <c:crossesAt val="0"/>
        <c:crossBetween val="midCat"/>
      </c:valAx>
      <c:valAx>
        <c:axId val="20139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43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067219"/>
        <c:axId val="22520354"/>
      </c:scatterChart>
      <c:valAx>
        <c:axId val="770672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0354"/>
        <c:crossesAt val="0"/>
        <c:crossBetween val="midCat"/>
      </c:valAx>
      <c:valAx>
        <c:axId val="225203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72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