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60659"/>
        <c:axId val="84663762"/>
      </c:barChart>
      <c:catAx>
        <c:axId val="104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762"/>
        <c:auto val="1"/>
        <c:lblAlgn val="ctr"/>
        <c:lblOffset val="100"/>
        <c:noMultiLvlLbl val="0"/>
      </c:catAx>
      <c:valAx>
        <c:axId val="846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73375"/>
        <c:axId val="56435587"/>
      </c:barChart>
      <c:catAx>
        <c:axId val="171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587"/>
        <c:auto val="1"/>
        <c:lblAlgn val="ctr"/>
        <c:lblOffset val="100"/>
        <c:noMultiLvlLbl val="0"/>
      </c:catAx>
      <c:valAx>
        <c:axId val="564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90165"/>
        <c:axId val="7076712"/>
      </c:barChart>
      <c:catAx>
        <c:axId val="5989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12"/>
        <c:auto val="1"/>
        <c:lblAlgn val="ctr"/>
        <c:lblOffset val="100"/>
        <c:noMultiLvlLbl val="0"/>
      </c:catAx>
      <c:valAx>
        <c:axId val="70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59468"/>
        <c:axId val="51566549"/>
      </c:barChart>
      <c:catAx>
        <c:axId val="940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549"/>
        <c:auto val="1"/>
        <c:lblAlgn val="ctr"/>
        <c:lblOffset val="100"/>
        <c:noMultiLvlLbl val="0"/>
      </c:catAx>
      <c:valAx>
        <c:axId val="515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82814"/>
        <c:axId val="33789841"/>
      </c:barChart>
      <c:catAx>
        <c:axId val="665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841"/>
        <c:auto val="1"/>
        <c:lblAlgn val="ctr"/>
        <c:lblOffset val="100"/>
        <c:noMultiLvlLbl val="0"/>
      </c:catAx>
      <c:valAx>
        <c:axId val="337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02389"/>
        <c:axId val="29413330"/>
      </c:barChart>
      <c:catAx>
        <c:axId val="640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330"/>
        <c:auto val="1"/>
        <c:lblAlgn val="ctr"/>
        <c:lblOffset val="100"/>
        <c:noMultiLvlLbl val="0"/>
      </c:catAx>
      <c:valAx>
        <c:axId val="294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84368"/>
        <c:axId val="48408528"/>
      </c:barChart>
      <c:catAx>
        <c:axId val="5908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528"/>
        <c:auto val="1"/>
        <c:lblAlgn val="ctr"/>
        <c:lblOffset val="100"/>
        <c:noMultiLvlLbl val="0"/>
      </c:catAx>
      <c:valAx>
        <c:axId val="484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65760"/>
        <c:axId val="79356331"/>
      </c:barChart>
      <c:catAx>
        <c:axId val="6466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331"/>
        <c:auto val="1"/>
        <c:lblAlgn val="ctr"/>
        <c:lblOffset val="100"/>
        <c:noMultiLvlLbl val="0"/>
      </c:catAx>
      <c:valAx>
        <c:axId val="793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77855"/>
        <c:axId val="92332396"/>
      </c:barChart>
      <c:catAx>
        <c:axId val="3597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396"/>
        <c:auto val="1"/>
        <c:lblAlgn val="ctr"/>
        <c:lblOffset val="100"/>
        <c:noMultiLvlLbl val="0"/>
      </c:catAx>
      <c:valAx>
        <c:axId val="923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14512"/>
        <c:axId val="74594877"/>
      </c:barChart>
      <c:catAx>
        <c:axId val="972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877"/>
        <c:auto val="1"/>
        <c:lblAlgn val="ctr"/>
        <c:lblOffset val="100"/>
        <c:noMultiLvlLbl val="0"/>
      </c:catAx>
      <c:valAx>
        <c:axId val="745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562"/>
        <c:axId val="22746762"/>
      </c:barChart>
      <c:catAx>
        <c:axId val="41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762"/>
        <c:auto val="1"/>
        <c:lblAlgn val="ctr"/>
        <c:lblOffset val="100"/>
        <c:noMultiLvlLbl val="0"/>
      </c:catAx>
      <c:valAx>
        <c:axId val="227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3602"/>
        <c:axId val="50431224"/>
      </c:barChart>
      <c:catAx>
        <c:axId val="1535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224"/>
        <c:auto val="1"/>
        <c:lblAlgn val="ctr"/>
        <c:lblOffset val="100"/>
        <c:noMultiLvlLbl val="0"/>
      </c:catAx>
      <c:valAx>
        <c:axId val="5043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83112"/>
        <c:axId val="21288923"/>
      </c:barChart>
      <c:catAx>
        <c:axId val="150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923"/>
        <c:auto val="1"/>
        <c:lblAlgn val="ctr"/>
        <c:lblOffset val="100"/>
        <c:noMultiLvlLbl val="0"/>
      </c:catAx>
      <c:valAx>
        <c:axId val="212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26602"/>
        <c:axId val="88744959"/>
      </c:barChart>
      <c:catAx>
        <c:axId val="809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959"/>
        <c:auto val="1"/>
        <c:lblAlgn val="ctr"/>
        <c:lblOffset val="100"/>
        <c:noMultiLvlLbl val="0"/>
      </c:catAx>
      <c:valAx>
        <c:axId val="887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73637"/>
        <c:axId val="44026487"/>
      </c:barChart>
      <c:catAx>
        <c:axId val="176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487"/>
        <c:auto val="1"/>
        <c:lblAlgn val="ctr"/>
        <c:lblOffset val="100"/>
        <c:noMultiLvlLbl val="0"/>
      </c:catAx>
      <c:valAx>
        <c:axId val="440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58836"/>
        <c:axId val="35493097"/>
      </c:barChart>
      <c:catAx>
        <c:axId val="3625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097"/>
        <c:auto val="1"/>
        <c:lblAlgn val="ctr"/>
        <c:lblOffset val="100"/>
        <c:noMultiLvlLbl val="0"/>
      </c:catAx>
      <c:valAx>
        <c:axId val="354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01772"/>
        <c:axId val="25159875"/>
      </c:barChart>
      <c:catAx>
        <c:axId val="9840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75"/>
        <c:auto val="1"/>
        <c:lblAlgn val="ctr"/>
        <c:lblOffset val="100"/>
        <c:noMultiLvlLbl val="0"/>
      </c:catAx>
      <c:valAx>
        <c:axId val="251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47003"/>
        <c:axId val="20787531"/>
      </c:barChart>
      <c:catAx>
        <c:axId val="179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531"/>
        <c:auto val="1"/>
        <c:lblAlgn val="ctr"/>
        <c:lblOffset val="100"/>
        <c:noMultiLvlLbl val="0"/>
      </c:catAx>
      <c:valAx>
        <c:axId val="2078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