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8755"/>
        <c:axId val="35716880"/>
      </c:scatterChart>
      <c:valAx>
        <c:axId val="5471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880"/>
        <c:crossesAt val="0"/>
        <c:crossBetween val="midCat"/>
      </c:valAx>
      <c:valAx>
        <c:axId val="3571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15118"/>
        <c:axId val="48733811"/>
      </c:scatterChart>
      <c:valAx>
        <c:axId val="3581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811"/>
        <c:crossesAt val="0"/>
        <c:crossBetween val="midCat"/>
      </c:valAx>
      <c:valAx>
        <c:axId val="4873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3902"/>
        <c:axId val="86469123"/>
      </c:scatterChart>
      <c:valAx>
        <c:axId val="3244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123"/>
        <c:crossesAt val="0"/>
        <c:crossBetween val="midCat"/>
      </c:valAx>
      <c:valAx>
        <c:axId val="8646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34558"/>
        <c:axId val="79934957"/>
      </c:scatterChart>
      <c:valAx>
        <c:axId val="6863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957"/>
        <c:crossesAt val="0"/>
        <c:crossBetween val="midCat"/>
      </c:valAx>
      <c:valAx>
        <c:axId val="7993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