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87881"/>
        <c:axId val="96483134"/>
      </c:scatterChart>
      <c:valAx>
        <c:axId val="25887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3134"/>
        <c:crossesAt val="0"/>
        <c:crossBetween val="midCat"/>
      </c:valAx>
      <c:valAx>
        <c:axId val="96483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7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83623"/>
        <c:axId val="99720007"/>
      </c:scatterChart>
      <c:valAx>
        <c:axId val="23483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007"/>
        <c:crossesAt val="0"/>
        <c:crossBetween val="midCat"/>
      </c:valAx>
      <c:valAx>
        <c:axId val="99720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3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78321"/>
        <c:axId val="71190810"/>
      </c:scatterChart>
      <c:valAx>
        <c:axId val="40778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810"/>
        <c:crossesAt val="0"/>
        <c:crossBetween val="midCat"/>
      </c:valAx>
      <c:valAx>
        <c:axId val="71190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8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7942"/>
        <c:axId val="21280946"/>
      </c:scatterChart>
      <c:valAx>
        <c:axId val="8427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946"/>
        <c:crossesAt val="0"/>
        <c:crossBetween val="midCat"/>
      </c:valAx>
      <c:valAx>
        <c:axId val="21280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