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49244"/>
        <c:axId val="83436664"/>
      </c:scatterChart>
      <c:valAx>
        <c:axId val="2944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664"/>
        <c:crossesAt val="0"/>
        <c:crossBetween val="midCat"/>
      </c:valAx>
      <c:valAx>
        <c:axId val="83436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71037"/>
        <c:axId val="52598286"/>
      </c:scatterChart>
      <c:valAx>
        <c:axId val="3627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286"/>
        <c:crossesAt val="0"/>
        <c:crossBetween val="midCat"/>
      </c:valAx>
      <c:valAx>
        <c:axId val="52598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03179"/>
        <c:axId val="43273100"/>
      </c:scatterChart>
      <c:valAx>
        <c:axId val="79803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100"/>
        <c:crossesAt val="0"/>
        <c:crossBetween val="midCat"/>
      </c:valAx>
      <c:valAx>
        <c:axId val="43273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97286"/>
        <c:axId val="67647369"/>
      </c:scatterChart>
      <c:valAx>
        <c:axId val="45697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369"/>
        <c:crossesAt val="0"/>
        <c:crossBetween val="midCat"/>
      </c:valAx>
      <c:valAx>
        <c:axId val="67647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