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2107830"/>
        <c:axId val="19323201"/>
      </c:barChart>
      <c:catAx>
        <c:axId val="32107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23201"/>
        <c:auto val="1"/>
        <c:lblAlgn val="ctr"/>
        <c:lblOffset val="100"/>
        <c:noMultiLvlLbl val="0"/>
      </c:catAx>
      <c:valAx>
        <c:axId val="19323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07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371838"/>
        <c:axId val="62513682"/>
      </c:barChart>
      <c:catAx>
        <c:axId val="28371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13682"/>
        <c:auto val="1"/>
        <c:lblAlgn val="ctr"/>
        <c:lblOffset val="100"/>
        <c:noMultiLvlLbl val="0"/>
      </c:catAx>
      <c:valAx>
        <c:axId val="62513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71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8711004"/>
        <c:axId val="25115756"/>
      </c:barChart>
      <c:catAx>
        <c:axId val="18711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15756"/>
        <c:auto val="1"/>
        <c:lblAlgn val="ctr"/>
        <c:lblOffset val="100"/>
        <c:noMultiLvlLbl val="0"/>
      </c:catAx>
      <c:valAx>
        <c:axId val="25115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11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499114"/>
        <c:axId val="78858941"/>
      </c:barChart>
      <c:catAx>
        <c:axId val="79499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58941"/>
        <c:auto val="1"/>
        <c:lblAlgn val="ctr"/>
        <c:lblOffset val="100"/>
        <c:noMultiLvlLbl val="0"/>
      </c:catAx>
      <c:valAx>
        <c:axId val="78858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99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036304"/>
        <c:axId val="33423068"/>
      </c:barChart>
      <c:catAx>
        <c:axId val="21036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23068"/>
        <c:auto val="1"/>
        <c:lblAlgn val="ctr"/>
        <c:lblOffset val="100"/>
        <c:noMultiLvlLbl val="0"/>
      </c:catAx>
      <c:valAx>
        <c:axId val="33423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36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1892715"/>
        <c:axId val="65272810"/>
      </c:barChart>
      <c:catAx>
        <c:axId val="71892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72810"/>
        <c:auto val="1"/>
        <c:lblAlgn val="ctr"/>
        <c:lblOffset val="100"/>
        <c:noMultiLvlLbl val="0"/>
      </c:catAx>
      <c:valAx>
        <c:axId val="65272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92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64574"/>
        <c:axId val="2880019"/>
      </c:barChart>
      <c:catAx>
        <c:axId val="2064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0019"/>
        <c:auto val="1"/>
        <c:lblAlgn val="ctr"/>
        <c:lblOffset val="100"/>
        <c:noMultiLvlLbl val="0"/>
      </c:catAx>
      <c:valAx>
        <c:axId val="2880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4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101826"/>
        <c:axId val="63310690"/>
      </c:barChart>
      <c:catAx>
        <c:axId val="5101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10690"/>
        <c:auto val="1"/>
        <c:lblAlgn val="ctr"/>
        <c:lblOffset val="100"/>
        <c:noMultiLvlLbl val="0"/>
      </c:catAx>
      <c:valAx>
        <c:axId val="63310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1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799922"/>
        <c:axId val="17039983"/>
      </c:barChart>
      <c:catAx>
        <c:axId val="81799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39983"/>
        <c:auto val="1"/>
        <c:lblAlgn val="ctr"/>
        <c:lblOffset val="100"/>
        <c:noMultiLvlLbl val="0"/>
      </c:catAx>
      <c:valAx>
        <c:axId val="17039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99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7760322"/>
        <c:axId val="88998737"/>
      </c:barChart>
      <c:catAx>
        <c:axId val="67760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98737"/>
        <c:auto val="1"/>
        <c:lblAlgn val="ctr"/>
        <c:lblOffset val="100"/>
        <c:noMultiLvlLbl val="0"/>
      </c:catAx>
      <c:valAx>
        <c:axId val="88998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60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4422531"/>
        <c:axId val="42410925"/>
      </c:barChart>
      <c:catAx>
        <c:axId val="64422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10925"/>
        <c:auto val="1"/>
        <c:lblAlgn val="ctr"/>
        <c:lblOffset val="100"/>
        <c:noMultiLvlLbl val="0"/>
      </c:catAx>
      <c:valAx>
        <c:axId val="42410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22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481408"/>
        <c:axId val="27531561"/>
      </c:barChart>
      <c:catAx>
        <c:axId val="77481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31561"/>
        <c:auto val="1"/>
        <c:lblAlgn val="ctr"/>
        <c:lblOffset val="100"/>
        <c:noMultiLvlLbl val="0"/>
      </c:catAx>
      <c:valAx>
        <c:axId val="27531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81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4403631"/>
        <c:axId val="43158050"/>
      </c:barChart>
      <c:catAx>
        <c:axId val="44403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58050"/>
        <c:auto val="1"/>
        <c:lblAlgn val="ctr"/>
        <c:lblOffset val="100"/>
        <c:noMultiLvlLbl val="0"/>
      </c:catAx>
      <c:valAx>
        <c:axId val="43158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03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62224"/>
        <c:axId val="71022945"/>
      </c:barChart>
      <c:catAx>
        <c:axId val="362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22945"/>
        <c:auto val="1"/>
        <c:lblAlgn val="ctr"/>
        <c:lblOffset val="100"/>
        <c:noMultiLvlLbl val="0"/>
      </c:catAx>
      <c:valAx>
        <c:axId val="71022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667565"/>
        <c:axId val="76818840"/>
      </c:barChart>
      <c:catAx>
        <c:axId val="23667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18840"/>
        <c:auto val="1"/>
        <c:lblAlgn val="ctr"/>
        <c:lblOffset val="100"/>
        <c:noMultiLvlLbl val="0"/>
      </c:catAx>
      <c:valAx>
        <c:axId val="76818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67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0628180"/>
        <c:axId val="62418328"/>
      </c:barChart>
      <c:catAx>
        <c:axId val="10628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18328"/>
        <c:auto val="1"/>
        <c:lblAlgn val="ctr"/>
        <c:lblOffset val="100"/>
        <c:noMultiLvlLbl val="0"/>
      </c:catAx>
      <c:valAx>
        <c:axId val="62418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28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1534033"/>
        <c:axId val="53213700"/>
      </c:barChart>
      <c:catAx>
        <c:axId val="61534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13700"/>
        <c:auto val="1"/>
        <c:lblAlgn val="ctr"/>
        <c:lblOffset val="100"/>
        <c:noMultiLvlLbl val="0"/>
      </c:catAx>
      <c:valAx>
        <c:axId val="53213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34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24678"/>
        <c:axId val="3573795"/>
      </c:barChart>
      <c:catAx>
        <c:axId val="8124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3795"/>
        <c:auto val="1"/>
        <c:lblAlgn val="ctr"/>
        <c:lblOffset val="100"/>
        <c:noMultiLvlLbl val="0"/>
      </c:catAx>
      <c:valAx>
        <c:axId val="3573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4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