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94361"/>
        <c:axId val="5565154"/>
      </c:barChart>
      <c:catAx>
        <c:axId val="853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54"/>
        <c:auto val="1"/>
        <c:lblAlgn val="ctr"/>
        <c:lblOffset val="100"/>
        <c:noMultiLvlLbl val="0"/>
      </c:catAx>
      <c:valAx>
        <c:axId val="55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52211"/>
        <c:axId val="1291196"/>
      </c:barChart>
      <c:catAx>
        <c:axId val="2515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96"/>
        <c:auto val="1"/>
        <c:lblAlgn val="ctr"/>
        <c:lblOffset val="100"/>
        <c:noMultiLvlLbl val="0"/>
      </c:catAx>
      <c:valAx>
        <c:axId val="12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62146"/>
        <c:axId val="71641386"/>
      </c:barChart>
      <c:catAx>
        <c:axId val="613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386"/>
        <c:auto val="1"/>
        <c:lblAlgn val="ctr"/>
        <c:lblOffset val="100"/>
        <c:noMultiLvlLbl val="0"/>
      </c:catAx>
      <c:valAx>
        <c:axId val="716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65715"/>
        <c:axId val="49353063"/>
      </c:barChart>
      <c:catAx>
        <c:axId val="4846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063"/>
        <c:auto val="1"/>
        <c:lblAlgn val="ctr"/>
        <c:lblOffset val="100"/>
        <c:noMultiLvlLbl val="0"/>
      </c:catAx>
      <c:valAx>
        <c:axId val="493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13618"/>
        <c:axId val="68481692"/>
      </c:barChart>
      <c:catAx>
        <c:axId val="3601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692"/>
        <c:auto val="1"/>
        <c:lblAlgn val="ctr"/>
        <c:lblOffset val="100"/>
        <c:noMultiLvlLbl val="0"/>
      </c:catAx>
      <c:valAx>
        <c:axId val="684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69785"/>
        <c:axId val="70155769"/>
      </c:barChart>
      <c:catAx>
        <c:axId val="7236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769"/>
        <c:auto val="1"/>
        <c:lblAlgn val="ctr"/>
        <c:lblOffset val="100"/>
        <c:noMultiLvlLbl val="0"/>
      </c:catAx>
      <c:valAx>
        <c:axId val="701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8064"/>
        <c:axId val="53513272"/>
      </c:barChart>
      <c:catAx>
        <c:axId val="591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272"/>
        <c:auto val="1"/>
        <c:lblAlgn val="ctr"/>
        <c:lblOffset val="100"/>
        <c:noMultiLvlLbl val="0"/>
      </c:catAx>
      <c:valAx>
        <c:axId val="5351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14708"/>
        <c:axId val="25709408"/>
      </c:barChart>
      <c:catAx>
        <c:axId val="401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408"/>
        <c:auto val="1"/>
        <c:lblAlgn val="ctr"/>
        <c:lblOffset val="100"/>
        <c:noMultiLvlLbl val="0"/>
      </c:catAx>
      <c:valAx>
        <c:axId val="2570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10975"/>
        <c:axId val="39749103"/>
      </c:barChart>
      <c:catAx>
        <c:axId val="5651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103"/>
        <c:auto val="1"/>
        <c:lblAlgn val="ctr"/>
        <c:lblOffset val="100"/>
        <c:noMultiLvlLbl val="0"/>
      </c:catAx>
      <c:valAx>
        <c:axId val="397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7107"/>
        <c:axId val="27111112"/>
      </c:barChart>
      <c:catAx>
        <c:axId val="291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112"/>
        <c:auto val="1"/>
        <c:lblAlgn val="ctr"/>
        <c:lblOffset val="100"/>
        <c:noMultiLvlLbl val="0"/>
      </c:catAx>
      <c:valAx>
        <c:axId val="2711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21543"/>
        <c:axId val="15879894"/>
      </c:barChart>
      <c:catAx>
        <c:axId val="296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894"/>
        <c:auto val="1"/>
        <c:lblAlgn val="ctr"/>
        <c:lblOffset val="100"/>
        <c:noMultiLvlLbl val="0"/>
      </c:catAx>
      <c:valAx>
        <c:axId val="158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5225"/>
        <c:axId val="54911838"/>
      </c:barChart>
      <c:catAx>
        <c:axId val="8966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838"/>
        <c:auto val="1"/>
        <c:lblAlgn val="ctr"/>
        <c:lblOffset val="100"/>
        <c:noMultiLvlLbl val="0"/>
      </c:catAx>
      <c:valAx>
        <c:axId val="549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0570"/>
        <c:axId val="36375038"/>
      </c:barChart>
      <c:catAx>
        <c:axId val="17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038"/>
        <c:auto val="1"/>
        <c:lblAlgn val="ctr"/>
        <c:lblOffset val="100"/>
        <c:noMultiLvlLbl val="0"/>
      </c:catAx>
      <c:valAx>
        <c:axId val="363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77780"/>
        <c:axId val="3702539"/>
      </c:barChart>
      <c:catAx>
        <c:axId val="9347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39"/>
        <c:auto val="1"/>
        <c:lblAlgn val="ctr"/>
        <c:lblOffset val="100"/>
        <c:noMultiLvlLbl val="0"/>
      </c:catAx>
      <c:valAx>
        <c:axId val="37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1922"/>
        <c:axId val="17506939"/>
      </c:barChart>
      <c:catAx>
        <c:axId val="526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939"/>
        <c:auto val="1"/>
        <c:lblAlgn val="ctr"/>
        <c:lblOffset val="100"/>
        <c:noMultiLvlLbl val="0"/>
      </c:catAx>
      <c:valAx>
        <c:axId val="175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55065"/>
        <c:axId val="719350"/>
      </c:barChart>
      <c:catAx>
        <c:axId val="186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0"/>
        <c:auto val="1"/>
        <c:lblAlgn val="ctr"/>
        <c:lblOffset val="100"/>
        <c:noMultiLvlLbl val="0"/>
      </c:catAx>
      <c:valAx>
        <c:axId val="7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08688"/>
        <c:axId val="33434649"/>
      </c:barChart>
      <c:catAx>
        <c:axId val="703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649"/>
        <c:auto val="1"/>
        <c:lblAlgn val="ctr"/>
        <c:lblOffset val="100"/>
        <c:noMultiLvlLbl val="0"/>
      </c:catAx>
      <c:valAx>
        <c:axId val="334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46801"/>
        <c:axId val="2651513"/>
      </c:barChart>
      <c:catAx>
        <c:axId val="2054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13"/>
        <c:auto val="1"/>
        <c:lblAlgn val="ctr"/>
        <c:lblOffset val="100"/>
        <c:noMultiLvlLbl val="0"/>
      </c:catAx>
      <c:valAx>
        <c:axId val="26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