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778951"/>
        <c:axId val="78576833"/>
      </c:barChart>
      <c:catAx>
        <c:axId val="757789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576833"/>
        <c:crossesAt val="0"/>
        <c:auto val="1"/>
        <c:lblAlgn val="ctr"/>
        <c:lblOffset val="100"/>
        <c:noMultiLvlLbl val="0"/>
      </c:catAx>
      <c:valAx>
        <c:axId val="785768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7789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022462"/>
        <c:axId val="53285814"/>
      </c:barChart>
      <c:catAx>
        <c:axId val="100224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285814"/>
        <c:crossesAt val="0"/>
        <c:auto val="1"/>
        <c:lblAlgn val="ctr"/>
        <c:lblOffset val="100"/>
        <c:noMultiLvlLbl val="0"/>
      </c:catAx>
      <c:valAx>
        <c:axId val="532858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0224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