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9201255"/>
        <c:axId val="61967724"/>
      </c:barChart>
      <c:catAx>
        <c:axId val="892012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1967724"/>
        <c:crossesAt val="0"/>
        <c:auto val="1"/>
        <c:lblAlgn val="ctr"/>
        <c:lblOffset val="100"/>
        <c:noMultiLvlLbl val="0"/>
      </c:catAx>
      <c:valAx>
        <c:axId val="6196772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920125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792022"/>
        <c:axId val="31618226"/>
      </c:barChart>
      <c:catAx>
        <c:axId val="67920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618226"/>
        <c:crossesAt val="0"/>
        <c:auto val="1"/>
        <c:lblAlgn val="ctr"/>
        <c:lblOffset val="100"/>
        <c:noMultiLvlLbl val="0"/>
      </c:catAx>
      <c:valAx>
        <c:axId val="3161822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7920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