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29667"/>
        <c:axId val="22967452"/>
      </c:scatterChart>
      <c:valAx>
        <c:axId val="2862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452"/>
        <c:crossesAt val="0"/>
        <c:crossBetween val="midCat"/>
      </c:valAx>
      <c:valAx>
        <c:axId val="2296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47272"/>
        <c:axId val="49191451"/>
      </c:scatterChart>
      <c:valAx>
        <c:axId val="6084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451"/>
        <c:crossesAt val="0"/>
        <c:crossBetween val="midCat"/>
      </c:valAx>
      <c:valAx>
        <c:axId val="4919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