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184772"/>
        <c:axId val="10481944"/>
      </c:scatterChart>
      <c:valAx>
        <c:axId val="37184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944"/>
        <c:crossesAt val="0"/>
        <c:crossBetween val="midCat"/>
      </c:valAx>
      <c:valAx>
        <c:axId val="10481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288069"/>
        <c:axId val="51469152"/>
      </c:scatterChart>
      <c:valAx>
        <c:axId val="96288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152"/>
        <c:crossesAt val="0"/>
        <c:crossBetween val="midCat"/>
      </c:valAx>
      <c:valAx>
        <c:axId val="51469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