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6705"/>
        <c:axId val="56895191"/>
      </c:scatterChart>
      <c:valAx>
        <c:axId val="352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191"/>
        <c:crossesAt val="0"/>
        <c:crossBetween val="midCat"/>
      </c:valAx>
      <c:valAx>
        <c:axId val="5689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33704"/>
        <c:axId val="6266951"/>
      </c:scatterChart>
      <c:valAx>
        <c:axId val="36933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51"/>
        <c:crossesAt val="0"/>
        <c:crossBetween val="midCat"/>
      </c:valAx>
      <c:valAx>
        <c:axId val="626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