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20391"/>
        <c:axId val="70502225"/>
      </c:scatterChart>
      <c:valAx>
        <c:axId val="1692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25"/>
        <c:crossesAt val="0"/>
        <c:crossBetween val="midCat"/>
      </c:valAx>
      <c:valAx>
        <c:axId val="7050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0182"/>
        <c:axId val="36111972"/>
      </c:scatterChart>
      <c:valAx>
        <c:axId val="6427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72"/>
        <c:crossesAt val="0"/>
        <c:crossBetween val="midCat"/>
      </c:valAx>
      <c:valAx>
        <c:axId val="3611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9814"/>
        <c:axId val="55508296"/>
      </c:scatterChart>
      <c:valAx>
        <c:axId val="5415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296"/>
        <c:crossesAt val="0"/>
        <c:crossBetween val="midCat"/>
      </c:valAx>
      <c:valAx>
        <c:axId val="5550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8645"/>
        <c:axId val="70740405"/>
      </c:scatterChart>
      <c:valAx>
        <c:axId val="4398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405"/>
        <c:crossesAt val="0"/>
        <c:crossBetween val="midCat"/>
      </c:valAx>
      <c:valAx>
        <c:axId val="7074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