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453130"/>
        <c:axId val="73351263"/>
      </c:scatterChart>
      <c:valAx>
        <c:axId val="1445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1263"/>
        <c:crossesAt val="0"/>
        <c:crossBetween val="midCat"/>
      </c:valAx>
      <c:valAx>
        <c:axId val="73351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2053"/>
        <c:axId val="90824718"/>
      </c:scatterChart>
      <c:valAx>
        <c:axId val="5329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718"/>
        <c:crossesAt val="0"/>
        <c:crossBetween val="midCat"/>
      </c:valAx>
      <c:valAx>
        <c:axId val="90824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995368"/>
        <c:axId val="91548822"/>
      </c:scatterChart>
      <c:valAx>
        <c:axId val="44995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822"/>
        <c:crossesAt val="0"/>
        <c:crossBetween val="midCat"/>
      </c:valAx>
      <c:valAx>
        <c:axId val="9154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5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69332"/>
        <c:axId val="97905873"/>
      </c:scatterChart>
      <c:valAx>
        <c:axId val="4769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873"/>
        <c:crossesAt val="0"/>
        <c:crossBetween val="midCat"/>
      </c:valAx>
      <c:valAx>
        <c:axId val="9790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