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62325"/>
        <c:axId val="62374553"/>
      </c:scatterChart>
      <c:valAx>
        <c:axId val="94562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553"/>
        <c:crossesAt val="0"/>
        <c:crossBetween val="midCat"/>
      </c:valAx>
      <c:valAx>
        <c:axId val="6237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89870"/>
        <c:axId val="73737484"/>
      </c:scatterChart>
      <c:valAx>
        <c:axId val="65689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484"/>
        <c:crossesAt val="0"/>
        <c:crossBetween val="midCat"/>
      </c:valAx>
      <c:valAx>
        <c:axId val="7373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9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95479"/>
        <c:axId val="15918182"/>
      </c:scatterChart>
      <c:valAx>
        <c:axId val="86795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182"/>
        <c:crossesAt val="0"/>
        <c:crossBetween val="midCat"/>
      </c:valAx>
      <c:valAx>
        <c:axId val="15918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99051"/>
        <c:axId val="85991506"/>
      </c:scatterChart>
      <c:valAx>
        <c:axId val="32999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506"/>
        <c:crossesAt val="0"/>
        <c:crossBetween val="midCat"/>
      </c:valAx>
      <c:valAx>
        <c:axId val="85991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