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1340"/>
        <c:axId val="4366247"/>
      </c:barChart>
      <c:catAx>
        <c:axId val="438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47"/>
        <c:auto val="1"/>
        <c:lblAlgn val="ctr"/>
        <c:lblOffset val="100"/>
        <c:noMultiLvlLbl val="0"/>
      </c:catAx>
      <c:valAx>
        <c:axId val="43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3803"/>
        <c:axId val="13688607"/>
      </c:barChart>
      <c:catAx>
        <c:axId val="633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607"/>
        <c:auto val="1"/>
        <c:lblAlgn val="ctr"/>
        <c:lblOffset val="100"/>
        <c:noMultiLvlLbl val="0"/>
      </c:catAx>
      <c:valAx>
        <c:axId val="136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6962"/>
        <c:axId val="45099875"/>
      </c:barChart>
      <c:catAx>
        <c:axId val="841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875"/>
        <c:auto val="1"/>
        <c:lblAlgn val="ctr"/>
        <c:lblOffset val="100"/>
        <c:noMultiLvlLbl val="0"/>
      </c:catAx>
      <c:valAx>
        <c:axId val="450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31718"/>
        <c:axId val="6189494"/>
      </c:barChart>
      <c:catAx>
        <c:axId val="448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94"/>
        <c:auto val="1"/>
        <c:lblAlgn val="ctr"/>
        <c:lblOffset val="100"/>
        <c:noMultiLvlLbl val="0"/>
      </c:catAx>
      <c:valAx>
        <c:axId val="61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7282"/>
        <c:axId val="51380846"/>
      </c:barChart>
      <c:catAx>
        <c:axId val="563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46"/>
        <c:auto val="1"/>
        <c:lblAlgn val="ctr"/>
        <c:lblOffset val="100"/>
        <c:noMultiLvlLbl val="0"/>
      </c:catAx>
      <c:valAx>
        <c:axId val="513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71794"/>
        <c:axId val="18274178"/>
      </c:barChart>
      <c:catAx>
        <c:axId val="446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178"/>
        <c:auto val="1"/>
        <c:lblAlgn val="ctr"/>
        <c:lblOffset val="100"/>
        <c:noMultiLvlLbl val="0"/>
      </c:catAx>
      <c:valAx>
        <c:axId val="182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2025"/>
        <c:axId val="43006924"/>
      </c:barChart>
      <c:catAx>
        <c:axId val="858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924"/>
        <c:auto val="1"/>
        <c:lblAlgn val="ctr"/>
        <c:lblOffset val="100"/>
        <c:noMultiLvlLbl val="0"/>
      </c:catAx>
      <c:valAx>
        <c:axId val="430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9110"/>
        <c:axId val="34899022"/>
      </c:barChart>
      <c:catAx>
        <c:axId val="508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022"/>
        <c:auto val="1"/>
        <c:lblAlgn val="ctr"/>
        <c:lblOffset val="100"/>
        <c:noMultiLvlLbl val="0"/>
      </c:catAx>
      <c:valAx>
        <c:axId val="348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9919"/>
        <c:axId val="72965717"/>
      </c:barChart>
      <c:catAx>
        <c:axId val="430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17"/>
        <c:auto val="1"/>
        <c:lblAlgn val="ctr"/>
        <c:lblOffset val="100"/>
        <c:noMultiLvlLbl val="0"/>
      </c:catAx>
      <c:valAx>
        <c:axId val="729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2556"/>
        <c:axId val="31714391"/>
      </c:barChart>
      <c:catAx>
        <c:axId val="710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391"/>
        <c:auto val="1"/>
        <c:lblAlgn val="ctr"/>
        <c:lblOffset val="100"/>
        <c:noMultiLvlLbl val="0"/>
      </c:catAx>
      <c:valAx>
        <c:axId val="317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5880"/>
        <c:axId val="25245844"/>
      </c:barChart>
      <c:catAx>
        <c:axId val="520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844"/>
        <c:auto val="1"/>
        <c:lblAlgn val="ctr"/>
        <c:lblOffset val="100"/>
        <c:noMultiLvlLbl val="0"/>
      </c:catAx>
      <c:valAx>
        <c:axId val="252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2123"/>
        <c:axId val="4785947"/>
      </c:barChart>
      <c:catAx>
        <c:axId val="475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47"/>
        <c:auto val="1"/>
        <c:lblAlgn val="ctr"/>
        <c:lblOffset val="100"/>
        <c:noMultiLvlLbl val="0"/>
      </c:catAx>
      <c:valAx>
        <c:axId val="47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67426"/>
        <c:axId val="92922145"/>
      </c:barChart>
      <c:catAx>
        <c:axId val="271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45"/>
        <c:auto val="1"/>
        <c:lblAlgn val="ctr"/>
        <c:lblOffset val="100"/>
        <c:noMultiLvlLbl val="0"/>
      </c:catAx>
      <c:valAx>
        <c:axId val="929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55579"/>
        <c:axId val="14814465"/>
      </c:barChart>
      <c:catAx>
        <c:axId val="212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65"/>
        <c:auto val="1"/>
        <c:lblAlgn val="ctr"/>
        <c:lblOffset val="100"/>
        <c:noMultiLvlLbl val="0"/>
      </c:catAx>
      <c:valAx>
        <c:axId val="148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53467"/>
        <c:axId val="34603536"/>
      </c:barChart>
      <c:catAx>
        <c:axId val="555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536"/>
        <c:auto val="1"/>
        <c:lblAlgn val="ctr"/>
        <c:lblOffset val="100"/>
        <c:noMultiLvlLbl val="0"/>
      </c:catAx>
      <c:valAx>
        <c:axId val="346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6133"/>
        <c:axId val="90393540"/>
      </c:barChart>
      <c:catAx>
        <c:axId val="965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40"/>
        <c:auto val="1"/>
        <c:lblAlgn val="ctr"/>
        <c:lblOffset val="100"/>
        <c:noMultiLvlLbl val="0"/>
      </c:catAx>
      <c:valAx>
        <c:axId val="903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2842"/>
        <c:axId val="74367564"/>
      </c:barChart>
      <c:catAx>
        <c:axId val="928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64"/>
        <c:auto val="1"/>
        <c:lblAlgn val="ctr"/>
        <c:lblOffset val="100"/>
        <c:noMultiLvlLbl val="0"/>
      </c:catAx>
      <c:valAx>
        <c:axId val="743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54654"/>
        <c:axId val="52347486"/>
      </c:barChart>
      <c:catAx>
        <c:axId val="904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86"/>
        <c:auto val="1"/>
        <c:lblAlgn val="ctr"/>
        <c:lblOffset val="100"/>
        <c:noMultiLvlLbl val="0"/>
      </c:catAx>
      <c:valAx>
        <c:axId val="523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