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45288"/>
        <c:axId val="83086104"/>
      </c:barChart>
      <c:catAx>
        <c:axId val="5954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104"/>
        <c:auto val="1"/>
        <c:lblAlgn val="ctr"/>
        <c:lblOffset val="100"/>
        <c:noMultiLvlLbl val="0"/>
      </c:catAx>
      <c:valAx>
        <c:axId val="8308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581007"/>
        <c:axId val="47828521"/>
      </c:barChart>
      <c:catAx>
        <c:axId val="5558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8521"/>
        <c:auto val="1"/>
        <c:lblAlgn val="ctr"/>
        <c:lblOffset val="100"/>
        <c:noMultiLvlLbl val="0"/>
      </c:catAx>
      <c:valAx>
        <c:axId val="4782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29937"/>
        <c:axId val="30095788"/>
      </c:barChart>
      <c:catAx>
        <c:axId val="8352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5788"/>
        <c:auto val="1"/>
        <c:lblAlgn val="ctr"/>
        <c:lblOffset val="100"/>
        <c:noMultiLvlLbl val="0"/>
      </c:catAx>
      <c:valAx>
        <c:axId val="3009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495819"/>
        <c:axId val="19517425"/>
      </c:barChart>
      <c:catAx>
        <c:axId val="3049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425"/>
        <c:auto val="1"/>
        <c:lblAlgn val="ctr"/>
        <c:lblOffset val="100"/>
        <c:noMultiLvlLbl val="0"/>
      </c:catAx>
      <c:valAx>
        <c:axId val="1951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08644"/>
        <c:axId val="35491448"/>
      </c:barChart>
      <c:catAx>
        <c:axId val="8860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448"/>
        <c:auto val="1"/>
        <c:lblAlgn val="ctr"/>
        <c:lblOffset val="100"/>
        <c:noMultiLvlLbl val="0"/>
      </c:catAx>
      <c:valAx>
        <c:axId val="3549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353300"/>
        <c:axId val="3666286"/>
      </c:barChart>
      <c:catAx>
        <c:axId val="1135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286"/>
        <c:auto val="1"/>
        <c:lblAlgn val="ctr"/>
        <c:lblOffset val="100"/>
        <c:noMultiLvlLbl val="0"/>
      </c:catAx>
      <c:valAx>
        <c:axId val="366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8800"/>
        <c:axId val="39312335"/>
      </c:barChart>
      <c:catAx>
        <c:axId val="551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335"/>
        <c:auto val="1"/>
        <c:lblAlgn val="ctr"/>
        <c:lblOffset val="100"/>
        <c:noMultiLvlLbl val="0"/>
      </c:catAx>
      <c:valAx>
        <c:axId val="3931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66144"/>
        <c:axId val="46996412"/>
      </c:barChart>
      <c:catAx>
        <c:axId val="1366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412"/>
        <c:auto val="1"/>
        <c:lblAlgn val="ctr"/>
        <c:lblOffset val="100"/>
        <c:noMultiLvlLbl val="0"/>
      </c:catAx>
      <c:valAx>
        <c:axId val="4699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19775"/>
        <c:axId val="82718118"/>
      </c:barChart>
      <c:catAx>
        <c:axId val="3711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118"/>
        <c:auto val="1"/>
        <c:lblAlgn val="ctr"/>
        <c:lblOffset val="100"/>
        <c:noMultiLvlLbl val="0"/>
      </c:catAx>
      <c:valAx>
        <c:axId val="8271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57285"/>
        <c:axId val="43123196"/>
      </c:barChart>
      <c:catAx>
        <c:axId val="8165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3196"/>
        <c:auto val="1"/>
        <c:lblAlgn val="ctr"/>
        <c:lblOffset val="100"/>
        <c:noMultiLvlLbl val="0"/>
      </c:catAx>
      <c:valAx>
        <c:axId val="4312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06202"/>
        <c:axId val="92435099"/>
      </c:barChart>
      <c:catAx>
        <c:axId val="3690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5099"/>
        <c:auto val="1"/>
        <c:lblAlgn val="ctr"/>
        <c:lblOffset val="100"/>
        <c:noMultiLvlLbl val="0"/>
      </c:catAx>
      <c:valAx>
        <c:axId val="9243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23501"/>
        <c:axId val="89200623"/>
      </c:barChart>
      <c:catAx>
        <c:axId val="6972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0623"/>
        <c:auto val="1"/>
        <c:lblAlgn val="ctr"/>
        <c:lblOffset val="100"/>
        <c:noMultiLvlLbl val="0"/>
      </c:catAx>
      <c:valAx>
        <c:axId val="8920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75766"/>
        <c:axId val="93091012"/>
      </c:barChart>
      <c:catAx>
        <c:axId val="6217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1012"/>
        <c:auto val="1"/>
        <c:lblAlgn val="ctr"/>
        <c:lblOffset val="100"/>
        <c:noMultiLvlLbl val="0"/>
      </c:catAx>
      <c:valAx>
        <c:axId val="9309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31491"/>
        <c:axId val="88063364"/>
      </c:barChart>
      <c:catAx>
        <c:axId val="65731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364"/>
        <c:auto val="1"/>
        <c:lblAlgn val="ctr"/>
        <c:lblOffset val="100"/>
        <c:noMultiLvlLbl val="0"/>
      </c:catAx>
      <c:valAx>
        <c:axId val="8806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033848"/>
        <c:axId val="4611262"/>
      </c:barChart>
      <c:catAx>
        <c:axId val="2603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262"/>
        <c:auto val="1"/>
        <c:lblAlgn val="ctr"/>
        <c:lblOffset val="100"/>
        <c:noMultiLvlLbl val="0"/>
      </c:catAx>
      <c:valAx>
        <c:axId val="461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44168"/>
        <c:axId val="68546922"/>
      </c:barChart>
      <c:catAx>
        <c:axId val="10444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6922"/>
        <c:auto val="1"/>
        <c:lblAlgn val="ctr"/>
        <c:lblOffset val="100"/>
        <c:noMultiLvlLbl val="0"/>
      </c:catAx>
      <c:valAx>
        <c:axId val="6854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24450"/>
        <c:axId val="15453635"/>
      </c:barChart>
      <c:catAx>
        <c:axId val="1932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635"/>
        <c:auto val="1"/>
        <c:lblAlgn val="ctr"/>
        <c:lblOffset val="100"/>
        <c:noMultiLvlLbl val="0"/>
      </c:catAx>
      <c:valAx>
        <c:axId val="1545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32972"/>
        <c:axId val="89475536"/>
      </c:barChart>
      <c:catAx>
        <c:axId val="97632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5536"/>
        <c:auto val="1"/>
        <c:lblAlgn val="ctr"/>
        <c:lblOffset val="100"/>
        <c:noMultiLvlLbl val="0"/>
      </c:catAx>
      <c:valAx>
        <c:axId val="8947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2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