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54568"/>
        <c:axId val="32102865"/>
      </c:scatterChart>
      <c:valAx>
        <c:axId val="3705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865"/>
        <c:crossesAt val="0"/>
        <c:crossBetween val="midCat"/>
      </c:valAx>
      <c:valAx>
        <c:axId val="3210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8400"/>
        <c:axId val="34810570"/>
      </c:scatterChart>
      <c:valAx>
        <c:axId val="358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570"/>
        <c:crossesAt val="0"/>
        <c:crossBetween val="midCat"/>
      </c:valAx>
      <c:valAx>
        <c:axId val="3481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11861"/>
        <c:axId val="47979852"/>
      </c:scatterChart>
      <c:valAx>
        <c:axId val="2191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852"/>
        <c:crossesAt val="0"/>
        <c:crossBetween val="midCat"/>
      </c:valAx>
      <c:valAx>
        <c:axId val="4797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29140"/>
        <c:axId val="75840898"/>
      </c:scatterChart>
      <c:valAx>
        <c:axId val="3922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898"/>
        <c:crossesAt val="0"/>
        <c:crossBetween val="midCat"/>
      </c:valAx>
      <c:valAx>
        <c:axId val="7584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