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4726883"/>
        <c:axId val="72678494"/>
      </c:scatterChart>
      <c:valAx>
        <c:axId val="64726883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494"/>
        <c:crossesAt val="0"/>
        <c:crossBetween val="midCat"/>
        <c:majorUnit val="45"/>
        <c:minorUnit val="15"/>
      </c:valAx>
      <c:valAx>
        <c:axId val="7267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88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4723220"/>
        <c:axId val="83331453"/>
      </c:scatterChart>
      <c:valAx>
        <c:axId val="7472322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453"/>
        <c:crossesAt val="0"/>
        <c:crossBetween val="midCat"/>
        <c:majorUnit val="15"/>
        <c:minorUnit val="5"/>
      </c:valAx>
      <c:valAx>
        <c:axId val="8333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22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0065113"/>
        <c:axId val="73528216"/>
      </c:scatterChart>
      <c:valAx>
        <c:axId val="50065113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216"/>
        <c:crossesAt val="0"/>
        <c:crossBetween val="midCat"/>
        <c:majorUnit val="4"/>
        <c:minorUnit val="1"/>
      </c:valAx>
      <c:valAx>
        <c:axId val="7352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11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7557586"/>
        <c:axId val="66259334"/>
      </c:scatterChart>
      <c:valAx>
        <c:axId val="7557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334"/>
        <c:crossesAt val="0"/>
        <c:crossBetween val="midCat"/>
      </c:valAx>
      <c:valAx>
        <c:axId val="66259334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8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0510427"/>
        <c:axId val="1292102"/>
      </c:scatterChart>
      <c:valAx>
        <c:axId val="4051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02"/>
        <c:crossesAt val="0"/>
        <c:crossBetween val="midCat"/>
      </c:valAx>
      <c:valAx>
        <c:axId val="129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42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