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0999861"/>
        <c:axId val="46019516"/>
      </c:scatterChart>
      <c:valAx>
        <c:axId val="2099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516"/>
        <c:crossesAt val="0"/>
        <c:crossBetween val="midCat"/>
        <c:majorUnit val="16"/>
        <c:minorUnit val="8"/>
      </c:valAx>
      <c:valAx>
        <c:axId val="4601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