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868509"/>
        <c:axId val="48832256"/>
      </c:scatterChart>
      <c:valAx>
        <c:axId val="938685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56"/>
        <c:crossesAt val="0"/>
        <c:crossBetween val="midCat"/>
      </c:valAx>
      <c:valAx>
        <c:axId val="488322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5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