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997014"/>
        <c:axId val="65211968"/>
      </c:scatterChart>
      <c:valAx>
        <c:axId val="829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68"/>
        <c:crossesAt val="0"/>
        <c:crossBetween val="midCat"/>
      </c:valAx>
      <c:valAx>
        <c:axId val="652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3425"/>
        <c:axId val="16165069"/>
      </c:lineChart>
      <c:catAx>
        <c:axId val="925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69"/>
        <c:crossesAt val="0"/>
        <c:auto val="1"/>
        <c:lblAlgn val="ctr"/>
        <c:lblOffset val="100"/>
        <c:noMultiLvlLbl val="0"/>
      </c:catAx>
      <c:valAx>
        <c:axId val="161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