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12497"/>
        <c:axId val="6269746"/>
      </c:lineChart>
      <c:catAx>
        <c:axId val="9781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746"/>
        <c:crossesAt val="0"/>
        <c:auto val="1"/>
        <c:lblAlgn val="ctr"/>
        <c:lblOffset val="100"/>
        <c:noMultiLvlLbl val="0"/>
      </c:catAx>
      <c:valAx>
        <c:axId val="626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2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20988"/>
        <c:axId val="37116924"/>
      </c:lineChart>
      <c:catAx>
        <c:axId val="4472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6924"/>
        <c:crossesAt val="0"/>
        <c:auto val="1"/>
        <c:lblAlgn val="ctr"/>
        <c:lblOffset val="100"/>
        <c:noMultiLvlLbl val="0"/>
      </c:catAx>
      <c:valAx>
        <c:axId val="37116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0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569632"/>
        <c:axId val="12668268"/>
      </c:barChart>
      <c:catAx>
        <c:axId val="9956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8268"/>
        <c:crossesAt val="0"/>
        <c:auto val="1"/>
        <c:lblAlgn val="ctr"/>
        <c:lblOffset val="100"/>
        <c:noMultiLvlLbl val="0"/>
      </c:catAx>
      <c:valAx>
        <c:axId val="12668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9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871002"/>
        <c:axId val="59884923"/>
        <c:axId val="92540886"/>
      </c:bar3DChart>
      <c:catAx>
        <c:axId val="4587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4923"/>
        <c:crossesAt val="0"/>
        <c:auto val="1"/>
        <c:lblAlgn val="ctr"/>
        <c:lblOffset val="100"/>
        <c:noMultiLvlLbl val="0"/>
      </c:catAx>
      <c:valAx>
        <c:axId val="59884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71002"/>
        <c:crossesAt val="1"/>
        <c:crossBetween val="midCat"/>
      </c:valAx>
      <c:serAx>
        <c:axId val="9254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49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645093"/>
        <c:axId val="44467535"/>
      </c:scatterChart>
      <c:valAx>
        <c:axId val="6864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7535"/>
        <c:crossesAt val="0"/>
        <c:crossBetween val="midCat"/>
      </c:valAx>
      <c:valAx>
        <c:axId val="44467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50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912763"/>
        <c:axId val="39848036"/>
      </c:scatterChart>
      <c:valAx>
        <c:axId val="279127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8036"/>
        <c:crossesAt val="0"/>
        <c:crossBetween val="midCat"/>
        <c:majorUnit val="30"/>
        <c:minorUnit val="30"/>
      </c:valAx>
      <c:valAx>
        <c:axId val="39848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127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364296"/>
        <c:axId val="75235985"/>
      </c:scatterChart>
      <c:valAx>
        <c:axId val="473642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5985"/>
        <c:crossesAt val="0"/>
        <c:crossBetween val="midCat"/>
        <c:majorUnit val="30"/>
        <c:minorUnit val="30"/>
      </c:valAx>
      <c:valAx>
        <c:axId val="752359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642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