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458380"/>
        <c:axId val="91547689"/>
      </c:barChart>
      <c:catAx>
        <c:axId val="30458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47689"/>
        <c:auto val="1"/>
        <c:lblAlgn val="ctr"/>
        <c:lblOffset val="100"/>
        <c:noMultiLvlLbl val="0"/>
      </c:catAx>
      <c:valAx>
        <c:axId val="91547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583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258796"/>
        <c:axId val="98937637"/>
      </c:barChart>
      <c:catAx>
        <c:axId val="72258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37637"/>
        <c:auto val="1"/>
        <c:lblAlgn val="ctr"/>
        <c:lblOffset val="100"/>
        <c:noMultiLvlLbl val="0"/>
      </c:catAx>
      <c:valAx>
        <c:axId val="98937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58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300515"/>
        <c:axId val="8969849"/>
      </c:barChart>
      <c:catAx>
        <c:axId val="83300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9849"/>
        <c:auto val="1"/>
        <c:lblAlgn val="ctr"/>
        <c:lblOffset val="100"/>
        <c:noMultiLvlLbl val="0"/>
      </c:catAx>
      <c:valAx>
        <c:axId val="8969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005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849330"/>
        <c:axId val="92730954"/>
      </c:barChart>
      <c:catAx>
        <c:axId val="79849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30954"/>
        <c:auto val="1"/>
        <c:lblAlgn val="ctr"/>
        <c:lblOffset val="100"/>
        <c:noMultiLvlLbl val="0"/>
      </c:catAx>
      <c:valAx>
        <c:axId val="92730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49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