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509024"/>
        <c:axId val="87237009"/>
      </c:scatterChart>
      <c:valAx>
        <c:axId val="475090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7009"/>
        <c:crossesAt val="0"/>
        <c:crossBetween val="midCat"/>
      </c:valAx>
      <c:valAx>
        <c:axId val="872370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90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257000"/>
        <c:axId val="83249502"/>
      </c:scatterChart>
      <c:valAx>
        <c:axId val="602570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49502"/>
        <c:crossesAt val="0"/>
        <c:crossBetween val="midCat"/>
      </c:valAx>
      <c:valAx>
        <c:axId val="832495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70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239936"/>
        <c:axId val="71501388"/>
      </c:scatterChart>
      <c:valAx>
        <c:axId val="822399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1388"/>
        <c:crossesAt val="0"/>
        <c:crossBetween val="midCat"/>
      </c:valAx>
      <c:valAx>
        <c:axId val="715013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99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906160"/>
        <c:axId val="66982555"/>
      </c:scatterChart>
      <c:valAx>
        <c:axId val="599061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2555"/>
        <c:crossesAt val="0"/>
        <c:crossBetween val="midCat"/>
      </c:valAx>
      <c:valAx>
        <c:axId val="669825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61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