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20655"/>
        <c:axId val="67226260"/>
      </c:barChart>
      <c:catAx>
        <c:axId val="108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260"/>
        <c:auto val="1"/>
        <c:lblAlgn val="ctr"/>
        <c:lblOffset val="100"/>
        <c:noMultiLvlLbl val="0"/>
      </c:catAx>
      <c:valAx>
        <c:axId val="672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4371"/>
        <c:axId val="3185115"/>
      </c:barChart>
      <c:catAx>
        <c:axId val="461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15"/>
        <c:auto val="1"/>
        <c:lblAlgn val="ctr"/>
        <c:lblOffset val="100"/>
        <c:noMultiLvlLbl val="0"/>
      </c:catAx>
      <c:valAx>
        <c:axId val="31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4987"/>
        <c:axId val="15278135"/>
      </c:barChart>
      <c:catAx>
        <c:axId val="943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35"/>
        <c:auto val="1"/>
        <c:lblAlgn val="ctr"/>
        <c:lblOffset val="100"/>
        <c:noMultiLvlLbl val="0"/>
      </c:catAx>
      <c:valAx>
        <c:axId val="152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35848"/>
        <c:axId val="21747943"/>
      </c:barChart>
      <c:catAx>
        <c:axId val="767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43"/>
        <c:auto val="1"/>
        <c:lblAlgn val="ctr"/>
        <c:lblOffset val="100"/>
        <c:noMultiLvlLbl val="0"/>
      </c:catAx>
      <c:valAx>
        <c:axId val="217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93556"/>
        <c:axId val="73287097"/>
      </c:barChart>
      <c:catAx>
        <c:axId val="828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097"/>
        <c:auto val="1"/>
        <c:lblAlgn val="ctr"/>
        <c:lblOffset val="100"/>
        <c:noMultiLvlLbl val="0"/>
      </c:catAx>
      <c:valAx>
        <c:axId val="732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3349"/>
        <c:axId val="36806837"/>
      </c:barChart>
      <c:catAx>
        <c:axId val="740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837"/>
        <c:auto val="1"/>
        <c:lblAlgn val="ctr"/>
        <c:lblOffset val="100"/>
        <c:noMultiLvlLbl val="0"/>
      </c:catAx>
      <c:valAx>
        <c:axId val="368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0624"/>
        <c:axId val="93251510"/>
      </c:barChart>
      <c:catAx>
        <c:axId val="976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10"/>
        <c:auto val="1"/>
        <c:lblAlgn val="ctr"/>
        <c:lblOffset val="100"/>
        <c:noMultiLvlLbl val="0"/>
      </c:catAx>
      <c:valAx>
        <c:axId val="932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3713"/>
        <c:axId val="53126149"/>
      </c:barChart>
      <c:catAx>
        <c:axId val="582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49"/>
        <c:auto val="1"/>
        <c:lblAlgn val="ctr"/>
        <c:lblOffset val="100"/>
        <c:noMultiLvlLbl val="0"/>
      </c:catAx>
      <c:valAx>
        <c:axId val="531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3142"/>
        <c:axId val="26122609"/>
      </c:barChart>
      <c:catAx>
        <c:axId val="366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609"/>
        <c:auto val="1"/>
        <c:lblAlgn val="ctr"/>
        <c:lblOffset val="100"/>
        <c:noMultiLvlLbl val="0"/>
      </c:catAx>
      <c:valAx>
        <c:axId val="261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7350"/>
        <c:axId val="35820545"/>
      </c:barChart>
      <c:catAx>
        <c:axId val="19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45"/>
        <c:auto val="1"/>
        <c:lblAlgn val="ctr"/>
        <c:lblOffset val="100"/>
        <c:noMultiLvlLbl val="0"/>
      </c:catAx>
      <c:valAx>
        <c:axId val="358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4356"/>
        <c:axId val="41662509"/>
      </c:barChart>
      <c:catAx>
        <c:axId val="56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09"/>
        <c:auto val="1"/>
        <c:lblAlgn val="ctr"/>
        <c:lblOffset val="100"/>
        <c:noMultiLvlLbl val="0"/>
      </c:catAx>
      <c:valAx>
        <c:axId val="416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0923"/>
        <c:axId val="58994428"/>
      </c:barChart>
      <c:catAx>
        <c:axId val="593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428"/>
        <c:auto val="1"/>
        <c:lblAlgn val="ctr"/>
        <c:lblOffset val="100"/>
        <c:noMultiLvlLbl val="0"/>
      </c:catAx>
      <c:valAx>
        <c:axId val="589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049"/>
        <c:axId val="20191539"/>
      </c:barChart>
      <c:catAx>
        <c:axId val="35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39"/>
        <c:auto val="1"/>
        <c:lblAlgn val="ctr"/>
        <c:lblOffset val="100"/>
        <c:noMultiLvlLbl val="0"/>
      </c:catAx>
      <c:valAx>
        <c:axId val="201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87478"/>
        <c:axId val="5961816"/>
      </c:barChart>
      <c:catAx>
        <c:axId val="180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6"/>
        <c:auto val="1"/>
        <c:lblAlgn val="ctr"/>
        <c:lblOffset val="100"/>
        <c:noMultiLvlLbl val="0"/>
      </c:catAx>
      <c:valAx>
        <c:axId val="59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8353"/>
        <c:axId val="84066353"/>
      </c:barChart>
      <c:catAx>
        <c:axId val="209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53"/>
        <c:auto val="1"/>
        <c:lblAlgn val="ctr"/>
        <c:lblOffset val="100"/>
        <c:noMultiLvlLbl val="0"/>
      </c:catAx>
      <c:valAx>
        <c:axId val="840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92586"/>
        <c:axId val="78517170"/>
      </c:barChart>
      <c:catAx>
        <c:axId val="777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70"/>
        <c:auto val="1"/>
        <c:lblAlgn val="ctr"/>
        <c:lblOffset val="100"/>
        <c:noMultiLvlLbl val="0"/>
      </c:catAx>
      <c:valAx>
        <c:axId val="785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9089"/>
        <c:axId val="20137337"/>
      </c:barChart>
      <c:catAx>
        <c:axId val="991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337"/>
        <c:auto val="1"/>
        <c:lblAlgn val="ctr"/>
        <c:lblOffset val="100"/>
        <c:noMultiLvlLbl val="0"/>
      </c:catAx>
      <c:valAx>
        <c:axId val="201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71751"/>
        <c:axId val="50763868"/>
      </c:barChart>
      <c:catAx>
        <c:axId val="756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68"/>
        <c:auto val="1"/>
        <c:lblAlgn val="ctr"/>
        <c:lblOffset val="100"/>
        <c:noMultiLvlLbl val="0"/>
      </c:catAx>
      <c:valAx>
        <c:axId val="507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