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2823"/>
        <c:axId val="77104162"/>
      </c:barChart>
      <c:catAx>
        <c:axId val="305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162"/>
        <c:auto val="1"/>
        <c:lblAlgn val="ctr"/>
        <c:lblOffset val="100"/>
        <c:noMultiLvlLbl val="0"/>
      </c:catAx>
      <c:valAx>
        <c:axId val="771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8238"/>
        <c:axId val="38201092"/>
      </c:barChart>
      <c:catAx>
        <c:axId val="400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092"/>
        <c:auto val="1"/>
        <c:lblAlgn val="ctr"/>
        <c:lblOffset val="100"/>
        <c:noMultiLvlLbl val="0"/>
      </c:catAx>
      <c:valAx>
        <c:axId val="382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5288"/>
        <c:axId val="55735283"/>
      </c:barChart>
      <c:catAx>
        <c:axId val="759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83"/>
        <c:auto val="1"/>
        <c:lblAlgn val="ctr"/>
        <c:lblOffset val="100"/>
        <c:noMultiLvlLbl val="0"/>
      </c:catAx>
      <c:valAx>
        <c:axId val="557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0158"/>
        <c:axId val="77967490"/>
      </c:barChart>
      <c:catAx>
        <c:axId val="494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490"/>
        <c:auto val="1"/>
        <c:lblAlgn val="ctr"/>
        <c:lblOffset val="100"/>
        <c:noMultiLvlLbl val="0"/>
      </c:catAx>
      <c:valAx>
        <c:axId val="779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9103"/>
        <c:axId val="83876119"/>
      </c:barChart>
      <c:catAx>
        <c:axId val="221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19"/>
        <c:auto val="1"/>
        <c:lblAlgn val="ctr"/>
        <c:lblOffset val="100"/>
        <c:noMultiLvlLbl val="0"/>
      </c:catAx>
      <c:valAx>
        <c:axId val="838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7353"/>
        <c:axId val="85999444"/>
      </c:barChart>
      <c:catAx>
        <c:axId val="35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444"/>
        <c:auto val="1"/>
        <c:lblAlgn val="ctr"/>
        <c:lblOffset val="100"/>
        <c:noMultiLvlLbl val="0"/>
      </c:catAx>
      <c:valAx>
        <c:axId val="85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047"/>
        <c:axId val="53157280"/>
      </c:barChart>
      <c:catAx>
        <c:axId val="96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80"/>
        <c:auto val="1"/>
        <c:lblAlgn val="ctr"/>
        <c:lblOffset val="100"/>
        <c:noMultiLvlLbl val="0"/>
      </c:catAx>
      <c:valAx>
        <c:axId val="531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6711"/>
        <c:axId val="20095260"/>
      </c:barChart>
      <c:catAx>
        <c:axId val="144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60"/>
        <c:auto val="1"/>
        <c:lblAlgn val="ctr"/>
        <c:lblOffset val="100"/>
        <c:noMultiLvlLbl val="0"/>
      </c:catAx>
      <c:valAx>
        <c:axId val="200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3074"/>
        <c:axId val="19310937"/>
      </c:barChart>
      <c:catAx>
        <c:axId val="994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937"/>
        <c:auto val="1"/>
        <c:lblAlgn val="ctr"/>
        <c:lblOffset val="100"/>
        <c:noMultiLvlLbl val="0"/>
      </c:catAx>
      <c:valAx>
        <c:axId val="193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0416"/>
        <c:axId val="76658906"/>
      </c:barChart>
      <c:catAx>
        <c:axId val="366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06"/>
        <c:auto val="1"/>
        <c:lblAlgn val="ctr"/>
        <c:lblOffset val="100"/>
        <c:noMultiLvlLbl val="0"/>
      </c:catAx>
      <c:valAx>
        <c:axId val="766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69849"/>
        <c:axId val="11670379"/>
      </c:barChart>
      <c:catAx>
        <c:axId val="717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79"/>
        <c:auto val="1"/>
        <c:lblAlgn val="ctr"/>
        <c:lblOffset val="100"/>
        <c:noMultiLvlLbl val="0"/>
      </c:catAx>
      <c:valAx>
        <c:axId val="116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7631"/>
        <c:axId val="19943337"/>
      </c:barChart>
      <c:catAx>
        <c:axId val="962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337"/>
        <c:auto val="1"/>
        <c:lblAlgn val="ctr"/>
        <c:lblOffset val="100"/>
        <c:noMultiLvlLbl val="0"/>
      </c:catAx>
      <c:valAx>
        <c:axId val="19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8515"/>
        <c:axId val="62660861"/>
      </c:barChart>
      <c:catAx>
        <c:axId val="260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61"/>
        <c:auto val="1"/>
        <c:lblAlgn val="ctr"/>
        <c:lblOffset val="100"/>
        <c:noMultiLvlLbl val="0"/>
      </c:catAx>
      <c:valAx>
        <c:axId val="626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22980"/>
        <c:axId val="37680325"/>
      </c:barChart>
      <c:catAx>
        <c:axId val="525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25"/>
        <c:auto val="1"/>
        <c:lblAlgn val="ctr"/>
        <c:lblOffset val="100"/>
        <c:noMultiLvlLbl val="0"/>
      </c:catAx>
      <c:valAx>
        <c:axId val="376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9151"/>
        <c:axId val="6750044"/>
      </c:barChart>
      <c:catAx>
        <c:axId val="151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44"/>
        <c:auto val="1"/>
        <c:lblAlgn val="ctr"/>
        <c:lblOffset val="100"/>
        <c:noMultiLvlLbl val="0"/>
      </c:catAx>
      <c:valAx>
        <c:axId val="67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2676"/>
        <c:axId val="63115742"/>
      </c:barChart>
      <c:catAx>
        <c:axId val="630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42"/>
        <c:auto val="1"/>
        <c:lblAlgn val="ctr"/>
        <c:lblOffset val="100"/>
        <c:noMultiLvlLbl val="0"/>
      </c:catAx>
      <c:valAx>
        <c:axId val="631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3735"/>
        <c:axId val="25897558"/>
      </c:barChart>
      <c:catAx>
        <c:axId val="317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58"/>
        <c:auto val="1"/>
        <c:lblAlgn val="ctr"/>
        <c:lblOffset val="100"/>
        <c:noMultiLvlLbl val="0"/>
      </c:catAx>
      <c:valAx>
        <c:axId val="258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2907"/>
        <c:axId val="44162497"/>
      </c:barChart>
      <c:catAx>
        <c:axId val="363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497"/>
        <c:auto val="1"/>
        <c:lblAlgn val="ctr"/>
        <c:lblOffset val="100"/>
        <c:noMultiLvlLbl val="0"/>
      </c:catAx>
      <c:valAx>
        <c:axId val="441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