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70428"/>
        <c:axId val="62959733"/>
      </c:scatterChart>
      <c:valAx>
        <c:axId val="24770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9733"/>
        <c:crossesAt val="0"/>
        <c:crossBetween val="midCat"/>
      </c:valAx>
      <c:valAx>
        <c:axId val="62959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0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72489"/>
        <c:axId val="28878105"/>
      </c:scatterChart>
      <c:valAx>
        <c:axId val="62672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8105"/>
        <c:crossesAt val="0"/>
        <c:crossBetween val="midCat"/>
      </c:valAx>
      <c:valAx>
        <c:axId val="28878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2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40186"/>
        <c:axId val="91998416"/>
      </c:scatterChart>
      <c:valAx>
        <c:axId val="92640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8416"/>
        <c:crossesAt val="0"/>
        <c:crossBetween val="midCat"/>
      </c:valAx>
      <c:valAx>
        <c:axId val="91998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0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0772"/>
        <c:axId val="23414672"/>
      </c:scatterChart>
      <c:valAx>
        <c:axId val="9590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4672"/>
        <c:crossesAt val="0"/>
        <c:crossBetween val="midCat"/>
      </c:valAx>
      <c:valAx>
        <c:axId val="23414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