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6323155"/>
        <c:axId val="9287842"/>
      </c:barChart>
      <c:catAx>
        <c:axId val="663231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287842"/>
        <c:crossesAt val="0"/>
        <c:auto val="1"/>
        <c:lblAlgn val="ctr"/>
        <c:lblOffset val="100"/>
        <c:noMultiLvlLbl val="0"/>
      </c:catAx>
      <c:valAx>
        <c:axId val="92878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32315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6483496"/>
        <c:axId val="79398603"/>
      </c:barChart>
      <c:catAx>
        <c:axId val="76483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398603"/>
        <c:crossesAt val="0"/>
        <c:auto val="1"/>
        <c:lblAlgn val="ctr"/>
        <c:lblOffset val="100"/>
        <c:noMultiLvlLbl val="0"/>
      </c:catAx>
      <c:valAx>
        <c:axId val="793986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6483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