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084284"/>
        <c:axId val="21856602"/>
      </c:barChart>
      <c:catAx>
        <c:axId val="54084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856602"/>
        <c:crossesAt val="0"/>
        <c:auto val="1"/>
        <c:lblAlgn val="ctr"/>
        <c:lblOffset val="100"/>
        <c:noMultiLvlLbl val="0"/>
      </c:catAx>
      <c:valAx>
        <c:axId val="218566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842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088567"/>
        <c:axId val="81187629"/>
      </c:barChart>
      <c:catAx>
        <c:axId val="16088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187629"/>
        <c:crossesAt val="0"/>
        <c:auto val="1"/>
        <c:lblAlgn val="ctr"/>
        <c:lblOffset val="100"/>
        <c:noMultiLvlLbl val="0"/>
      </c:catAx>
      <c:valAx>
        <c:axId val="811876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088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